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80906029"/>
        <c:axId val="88678064"/>
      </c:scatterChart>
      <c:valAx>
        <c:axId val="8090602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64"/>
        <c:crossesAt val="0"/>
        <c:crossBetween val="midCat"/>
      </c:valAx>
      <c:valAx>
        <c:axId val="886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73570113"/>
        <c:axId val="1580286"/>
      </c:scatterChart>
      <c:valAx>
        <c:axId val="735701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86"/>
        <c:crossesAt val="0"/>
        <c:crossBetween val="midCat"/>
      </c:valAx>
      <c:valAx>
        <c:axId val="15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36676365"/>
        <c:axId val="13649906"/>
      </c:scatterChart>
      <c:valAx>
        <c:axId val="366763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906"/>
        <c:crossesAt val="0"/>
        <c:crossBetween val="midCat"/>
      </c:valAx>
      <c:valAx>
        <c:axId val="1364990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12301251"/>
        <c:axId val="6791432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3237136"/>
        <c:axId val="42498911"/>
      </c:scatterChart>
      <c:valAx>
        <c:axId val="123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328"/>
        <c:crossesAt val="0"/>
        <c:crossBetween val="midCat"/>
      </c:valAx>
      <c:valAx>
        <c:axId val="6791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251"/>
        <c:crossesAt val="0"/>
        <c:crossBetween val="midCat"/>
      </c:valAx>
      <c:valAx>
        <c:axId val="53237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911"/>
        <c:crossBetween val="midCat"/>
      </c:valAx>
      <c:valAx>
        <c:axId val="42498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1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7487469"/>
        <c:axId val="4081964"/>
      </c:scatterChart>
      <c:valAx>
        <c:axId val="1748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64"/>
        <c:crossesAt val="0"/>
        <c:crossBetween val="midCat"/>
      </c:valAx>
      <c:valAx>
        <c:axId val="40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5172477"/>
        <c:axId val="46757264"/>
      </c:scatterChart>
      <c:valAx>
        <c:axId val="75172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64"/>
        <c:crossesAt val="0"/>
        <c:crossBetween val="midCat"/>
      </c:valAx>
      <c:valAx>
        <c:axId val="467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